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15490569"/>
        <c:axId val="13274172"/>
      </c:scatterChart>
      <c:valAx>
        <c:axId val="15490569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172"/>
        <c:crossesAt val="0"/>
        <c:crossBetween val="midCat"/>
        <c:majorUnit val="10"/>
      </c:valAx>
      <c:valAx>
        <c:axId val="132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26552430"/>
        <c:axId val="21616356"/>
      </c:areaChart>
      <c:catAx>
        <c:axId val="2655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356"/>
        <c:crossesAt val="0"/>
        <c:auto val="1"/>
        <c:lblAlgn val="ctr"/>
        <c:lblOffset val="100"/>
        <c:noMultiLvlLbl val="0"/>
      </c:catAx>
      <c:valAx>
        <c:axId val="216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68957326"/>
        <c:axId val="1177857"/>
      </c:scatterChart>
      <c:valAx>
        <c:axId val="68957326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57"/>
        <c:crossesAt val="0"/>
        <c:crossBetween val="midCat"/>
        <c:majorUnit val="10"/>
      </c:valAx>
      <c:valAx>
        <c:axId val="11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96655699"/>
        <c:axId val="85978881"/>
      </c:scatterChart>
      <c:valAx>
        <c:axId val="96655699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881"/>
        <c:crossesAt val="0"/>
        <c:crossBetween val="midCat"/>
        <c:majorUnit val="10"/>
      </c:valAx>
      <c:valAx>
        <c:axId val="859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50135785"/>
        <c:axId val="67213533"/>
      </c:scatterChart>
      <c:valAx>
        <c:axId val="50135785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533"/>
        <c:crossesAt val="0"/>
        <c:crossBetween val="midCat"/>
      </c:valAx>
      <c:valAx>
        <c:axId val="672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